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Brazil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22</t>
  </si>
  <si>
    <t xml:space="preserve">Unicef, 2013</t>
  </si>
  <si>
    <t xml:space="preserve">Still birth rate (SB): Still births (SB) / year / 1000 total births</t>
  </si>
  <si>
    <t xml:space="preserve">9.51</t>
  </si>
  <si>
    <t xml:space="preserve">WHO, 2009</t>
  </si>
  <si>
    <t xml:space="preserve">Total births in 1000s (LB+SB) per year</t>
  </si>
  <si>
    <t xml:space="preserve">299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2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97</t>
  </si>
  <si>
    <t xml:space="preserve">Contraception prevalence rate (%)</t>
  </si>
  <si>
    <t xml:space="preserve">80.6</t>
  </si>
  <si>
    <t xml:space="preserve">Unmet need for family planning (%)</t>
  </si>
  <si>
    <t xml:space="preserve">6</t>
  </si>
  <si>
    <t xml:space="preserve">WHO, 2006</t>
  </si>
  <si>
    <t xml:space="preserve">Total fertility rate</t>
  </si>
  <si>
    <t xml:space="preserve">1.81</t>
  </si>
  <si>
    <t xml:space="preserve">% home births</t>
  </si>
  <si>
    <t xml:space="preserve">% births at health care services</t>
  </si>
  <si>
    <t xml:space="preserve">97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500</t>
  </si>
  <si>
    <t xml:space="preserve">% population living on &lt; US$1 per day</t>
  </si>
  <si>
    <t xml:space="preserve">5.2</t>
  </si>
  <si>
    <t xml:space="preserve">Birth registration coverage (%)</t>
  </si>
  <si>
    <t xml:space="preserve">93.4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42.7</t>
  </si>
  <si>
    <t xml:space="preserve">WHO 2011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47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57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1243804</t>
  </si>
  <si>
    <t xml:space="preserve">WHO, 2007</t>
  </si>
  <si>
    <t xml:space="preserve">Nursing and midwifery personnel density (per 10,000 population)  </t>
  </si>
  <si>
    <t xml:space="preserve">65</t>
  </si>
  <si>
    <t xml:space="preserve">Number of physicians</t>
  </si>
  <si>
    <t xml:space="preserve">329041</t>
  </si>
  <si>
    <t xml:space="preserve">Physician density (per 10 000 population) </t>
  </si>
  <si>
    <t xml:space="preserve">17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3270</v>
      </c>
      <c r="C12" s="31" t="n">
        <v>21658</v>
      </c>
      <c r="D12" s="31" t="n">
        <v>4492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1749</v>
      </c>
      <c r="C13" s="31" t="n">
        <v>20580</v>
      </c>
      <c r="D13" s="31" t="n">
        <v>4232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4756</v>
      </c>
      <c r="C14" s="31" t="n">
        <v>23609</v>
      </c>
      <c r="D14" s="31" t="n">
        <v>4836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8896</v>
      </c>
      <c r="C15" s="31" t="n">
        <v>28048</v>
      </c>
      <c r="D15" s="31" t="n">
        <v>5694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0831</v>
      </c>
      <c r="C16" s="31" t="n">
        <v>31891</v>
      </c>
      <c r="D16" s="31" t="n">
        <v>6272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4581</v>
      </c>
      <c r="C17" s="31" t="n">
        <v>35757</v>
      </c>
      <c r="D17" s="31" t="n">
        <v>7033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1161</v>
      </c>
      <c r="C18" s="31" t="n">
        <v>30644</v>
      </c>
      <c r="D18" s="31" t="n">
        <v>6180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8870</v>
      </c>
      <c r="C19" s="31" t="n">
        <v>28074</v>
      </c>
      <c r="D19" s="31" t="n">
        <v>5694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6751</v>
      </c>
      <c r="C20" s="31" t="n">
        <v>26774</v>
      </c>
      <c r="D20" s="31" t="n">
        <v>5352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8510</v>
      </c>
      <c r="C21" s="31" t="n">
        <v>27357</v>
      </c>
      <c r="D21" s="31" t="n">
        <v>5586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6926</v>
      </c>
      <c r="C22" s="31" t="n">
        <v>27094</v>
      </c>
      <c r="D22" s="31" t="n">
        <v>5402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3706</v>
      </c>
      <c r="C23" s="31" t="n">
        <v>24354</v>
      </c>
      <c r="D23" s="31" t="n">
        <v>4806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0451</v>
      </c>
      <c r="C24" s="31" t="n">
        <v>21986</v>
      </c>
      <c r="D24" s="31" t="n">
        <v>4243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47594</v>
      </c>
      <c r="C25" s="31" t="n">
        <v>57269</v>
      </c>
      <c r="D25" s="31" t="n">
        <v>10486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98052</v>
      </c>
      <c r="C26" s="33" t="n">
        <f aca="false">SUM(C12:C25)</f>
        <v>405095</v>
      </c>
      <c r="D26" s="31" t="n">
        <v>80314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8118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3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5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/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