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2">
  <si>
    <t xml:space="preserve">PHG Needs Assessment Calculator</t>
  </si>
  <si>
    <t xml:space="preserve">Brazil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.22</t>
  </si>
  <si>
    <t xml:space="preserve">Unicef, 2013</t>
  </si>
  <si>
    <t xml:space="preserve">Still birth rate (SB): Still births (SB) / year / 1000 total births</t>
  </si>
  <si>
    <t xml:space="preserve">9.51</t>
  </si>
  <si>
    <t xml:space="preserve">WHO, 2009</t>
  </si>
  <si>
    <t xml:space="preserve">Total births in 1000s (LB+SB) per year</t>
  </si>
  <si>
    <t xml:space="preserve">299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49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2</t>
  </si>
  <si>
    <t xml:space="preserve">Prenatal visits – at least 4 visits (%)</t>
  </si>
  <si>
    <t xml:space="preserve">90.5</t>
  </si>
  <si>
    <t xml:space="preserve">Births attended by skilled health personnel (%)</t>
  </si>
  <si>
    <t xml:space="preserve">97</t>
  </si>
  <si>
    <t xml:space="preserve">Contraception prevalence rate (%)</t>
  </si>
  <si>
    <t xml:space="preserve">80.6</t>
  </si>
  <si>
    <t xml:space="preserve">Unmet need for family planning (%)</t>
  </si>
  <si>
    <t xml:space="preserve">6</t>
  </si>
  <si>
    <t xml:space="preserve">WHO, 2006</t>
  </si>
  <si>
    <t xml:space="preserve">Total fertility rate</t>
  </si>
  <si>
    <t xml:space="preserve">1.81</t>
  </si>
  <si>
    <t xml:space="preserve">% home births</t>
  </si>
  <si>
    <t xml:space="preserve">% births at health care services</t>
  </si>
  <si>
    <t xml:space="preserve">97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500</t>
  </si>
  <si>
    <t xml:space="preserve">% population living on &lt; US$1 per day</t>
  </si>
  <si>
    <t xml:space="preserve">5.2</t>
  </si>
  <si>
    <t xml:space="preserve">Birth registration coverage (%)</t>
  </si>
  <si>
    <t xml:space="preserve">93.4</t>
  </si>
  <si>
    <t xml:space="preserve">WHO 2010</t>
  </si>
  <si>
    <t xml:space="preserve">Death registration coverage (%)</t>
  </si>
  <si>
    <t xml:space="preserve">75-8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042.7</t>
  </si>
  <si>
    <t xml:space="preserve">WHO 2011</t>
  </si>
  <si>
    <t xml:space="preserve">Total expenditure on health as percentage of GDP</t>
  </si>
  <si>
    <t xml:space="preserve">8.9</t>
  </si>
  <si>
    <t xml:space="preserve">Per capita government expenditure on health (PPP int. $) </t>
  </si>
  <si>
    <t xml:space="preserve">47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5.7</t>
  </si>
  <si>
    <t xml:space="preserve">Out-of-pocket expenditure as percentage of private expenditure on health </t>
  </si>
  <si>
    <t xml:space="preserve">57.8</t>
  </si>
  <si>
    <t xml:space="preserve">Private expenditure on health as percentage of total expenditure on health </t>
  </si>
  <si>
    <t xml:space="preserve">54.3</t>
  </si>
  <si>
    <t xml:space="preserve">General government expenditure on health as percentage of total government expenditure </t>
  </si>
  <si>
    <t xml:space="preserve">8.7</t>
  </si>
  <si>
    <t xml:space="preserve">Health Workforce</t>
  </si>
  <si>
    <t xml:space="preserve">Number of nursing and midwifery personnel</t>
  </si>
  <si>
    <t xml:space="preserve">1243804</t>
  </si>
  <si>
    <t xml:space="preserve">WHO, 2007</t>
  </si>
  <si>
    <t xml:space="preserve">Nursing and midwifery personnel density (per 10,000 population)  </t>
  </si>
  <si>
    <t xml:space="preserve">65</t>
  </si>
  <si>
    <t xml:space="preserve">Number of physicians</t>
  </si>
  <si>
    <t xml:space="preserve">329041</t>
  </si>
  <si>
    <t xml:space="preserve">Physician density (per 10 000 population) </t>
  </si>
  <si>
    <t xml:space="preserve">17.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23270</v>
      </c>
      <c r="C12" s="24" t="n">
        <v>21658</v>
      </c>
      <c r="D12" s="24" t="n">
        <v>44928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21749</v>
      </c>
      <c r="C13" s="24" t="n">
        <v>20580</v>
      </c>
      <c r="D13" s="24" t="n">
        <v>42329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24756</v>
      </c>
      <c r="C14" s="24" t="n">
        <v>23609</v>
      </c>
      <c r="D14" s="24" t="n">
        <v>48365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28896</v>
      </c>
      <c r="C15" s="24" t="n">
        <v>28048</v>
      </c>
      <c r="D15" s="24" t="n">
        <v>56944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30831</v>
      </c>
      <c r="C16" s="24" t="n">
        <v>31891</v>
      </c>
      <c r="D16" s="24" t="n">
        <v>62722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34581</v>
      </c>
      <c r="C17" s="24" t="n">
        <v>35757</v>
      </c>
      <c r="D17" s="24" t="n">
        <v>70338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1161</v>
      </c>
      <c r="C18" s="24" t="n">
        <v>30644</v>
      </c>
      <c r="D18" s="24" t="n">
        <v>61805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8870</v>
      </c>
      <c r="C19" s="24" t="n">
        <v>28074</v>
      </c>
      <c r="D19" s="24" t="n">
        <v>56944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6751</v>
      </c>
      <c r="C20" s="24" t="n">
        <v>26774</v>
      </c>
      <c r="D20" s="24" t="n">
        <v>53525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8510</v>
      </c>
      <c r="C21" s="24" t="n">
        <v>27357</v>
      </c>
      <c r="D21" s="24" t="n">
        <v>55867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26926</v>
      </c>
      <c r="C22" s="24" t="n">
        <v>27094</v>
      </c>
      <c r="D22" s="24" t="n">
        <v>5402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23706</v>
      </c>
      <c r="C23" s="24" t="n">
        <v>24354</v>
      </c>
      <c r="D23" s="24" t="n">
        <v>4806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20451</v>
      </c>
      <c r="C24" s="24" t="n">
        <v>21986</v>
      </c>
      <c r="D24" s="24" t="n">
        <v>42437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47594</v>
      </c>
      <c r="C25" s="24" t="n">
        <v>57269</v>
      </c>
      <c r="D25" s="24" t="n">
        <v>104863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398052</v>
      </c>
      <c r="C26" s="26" t="n">
        <f aca="false">SUM(C12:C25)</f>
        <v>405095</v>
      </c>
      <c r="D26" s="24" t="n">
        <v>803147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81188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3.9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5.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 t="s">
        <v>96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7</v>
      </c>
      <c r="F67" s="46"/>
      <c r="G67" s="46"/>
    </row>
    <row r="68" customFormat="false" ht="12.85" hidden="false" customHeight="false" outlineLevel="0" collapsed="false">
      <c r="A68" s="9" t="s">
        <v>98</v>
      </c>
      <c r="F68" s="65"/>
      <c r="G68" s="65"/>
    </row>
    <row r="69" customFormat="false" ht="12.85" hidden="false" customHeight="false" outlineLevel="0" collapsed="false">
      <c r="A69" s="9" t="s">
        <v>99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100</v>
      </c>
    </row>
    <row r="5" s="52" customFormat="true" ht="25.35" hidden="false" customHeight="true" outlineLevel="0" collapsed="false">
      <c r="A5" s="66" t="s">
        <v>101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2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3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4</v>
      </c>
      <c r="B12" s="70" t="s">
        <v>105</v>
      </c>
      <c r="C12" s="71" t="s">
        <v>106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7</v>
      </c>
      <c r="B13" s="70" t="s">
        <v>108</v>
      </c>
      <c r="C13" s="71" t="s">
        <v>106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9</v>
      </c>
      <c r="B14" s="70" t="s">
        <v>110</v>
      </c>
      <c r="C14" s="71" t="s">
        <v>106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1</v>
      </c>
      <c r="B15" s="70"/>
      <c r="C15" s="71" t="s">
        <v>106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6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6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6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6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12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12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8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9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